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1999-2015" sheetId="1" state="visible" r:id="rId2"/>
    <sheet name="2012-202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2">
  <si>
    <t xml:space="preserve">Table 1.10 - Disposal of  solid waste  by type at Mare Chicose landfill site, 1999 - 2015</t>
  </si>
  <si>
    <t xml:space="preserve">Tonnes</t>
  </si>
  <si>
    <t xml:space="preserve">Waste type</t>
  </si>
  <si>
    <t xml:space="preserve">2015</t>
  </si>
  <si>
    <t xml:space="preserve">Domestic</t>
  </si>
  <si>
    <t xml:space="preserve">Construction</t>
  </si>
  <si>
    <r>
      <rPr>
        <sz val="11"/>
        <rFont val="Times New Roman"/>
        <family val="1"/>
      </rPr>
      <t xml:space="preserve">Industrial </t>
    </r>
    <r>
      <rPr>
        <vertAlign val="superscript"/>
        <sz val="11"/>
        <rFont val="Times New Roman"/>
        <family val="1"/>
      </rPr>
      <t xml:space="preserve">1</t>
    </r>
  </si>
  <si>
    <t xml:space="preserve">Textile</t>
  </si>
  <si>
    <t xml:space="preserve">…</t>
  </si>
  <si>
    <t xml:space="preserve">Tuna/Sludge</t>
  </si>
  <si>
    <t xml:space="preserve">Poultry</t>
  </si>
  <si>
    <t xml:space="preserve">Rubber tyres</t>
  </si>
  <si>
    <t xml:space="preserve">Asbestos</t>
  </si>
  <si>
    <t xml:space="preserve">Condemned goods</t>
  </si>
  <si>
    <t xml:space="preserve">Difficult and hazardous</t>
  </si>
  <si>
    <t xml:space="preserve">Paper waste</t>
  </si>
  <si>
    <t xml:space="preserve">     ...</t>
  </si>
  <si>
    <t xml:space="preserve">...</t>
  </si>
  <si>
    <r>
      <rPr>
        <sz val="11"/>
        <rFont val="Times New Roman"/>
        <family val="1"/>
      </rPr>
      <t xml:space="preserve">Others </t>
    </r>
    <r>
      <rPr>
        <vertAlign val="superscript"/>
        <sz val="11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20,512 </t>
    </r>
    <r>
      <rPr>
        <vertAlign val="superscript"/>
        <sz val="11"/>
        <rFont val="Times New Roman"/>
        <family val="1"/>
      </rPr>
      <t xml:space="preserve">3</t>
    </r>
  </si>
  <si>
    <t xml:space="preserve">TOTAL</t>
  </si>
  <si>
    <t xml:space="preserve">  Source: Solid Waste Management Division, Ministry of Environment, Sustainable Development, and Disater and Beach Management</t>
  </si>
  <si>
    <r>
      <rPr>
        <vertAlign val="superscript"/>
        <sz val="10"/>
        <color rgb="FF000000"/>
        <rFont val="Times New Roman"/>
        <family val="1"/>
      </rPr>
      <t xml:space="preserve">1</t>
    </r>
    <r>
      <rPr>
        <sz val="10"/>
        <color rgb="FF000000"/>
        <rFont val="Times New Roman"/>
        <family val="1"/>
      </rPr>
      <t xml:space="preserve"> "Industrial" includes textile  from 1999 to 2002</t>
    </r>
  </si>
  <si>
    <r>
      <rPr>
        <vertAlign val="super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 "Others" includes commercial </t>
    </r>
  </si>
  <si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Mainly cyclone waste</t>
    </r>
  </si>
  <si>
    <t xml:space="preserve">… : Not available</t>
  </si>
  <si>
    <t xml:space="preserve">Back to Table of Content</t>
  </si>
  <si>
    <t xml:space="preserve">Table 69- Disposal of solid waste at Mare Chicose landfill site by type, 2012 - 2021</t>
  </si>
  <si>
    <t xml:space="preserve">2012</t>
  </si>
  <si>
    <t xml:space="preserve">2013</t>
  </si>
  <si>
    <t xml:space="preserve">2014</t>
  </si>
  <si>
    <t xml:space="preserve">Domestic and Commercial</t>
  </si>
  <si>
    <t xml:space="preserve">Industrial  (excl. textile)</t>
  </si>
  <si>
    <r>
      <rPr>
        <sz val="12"/>
        <rFont val="Times New Roman"/>
        <family val="1"/>
      </rPr>
      <t xml:space="preserve">Difficult and hazardous </t>
    </r>
    <r>
      <rPr>
        <vertAlign val="superscript"/>
        <sz val="12"/>
        <rFont val="Times New Roman"/>
        <family val="1"/>
      </rPr>
      <t xml:space="preserve">1</t>
    </r>
  </si>
  <si>
    <r>
      <rPr>
        <sz val="12"/>
        <rFont val="Times New Roman"/>
        <family val="1"/>
      </rPr>
      <t xml:space="preserve">Others </t>
    </r>
    <r>
      <rPr>
        <vertAlign val="superscript"/>
        <sz val="12"/>
        <rFont val="Times New Roman"/>
        <family val="1"/>
      </rPr>
      <t xml:space="preserve">2</t>
    </r>
  </si>
  <si>
    <t xml:space="preserve">Total</t>
  </si>
  <si>
    <t xml:space="preserve">Daily per capita total solid waste landfilled (kg)</t>
  </si>
  <si>
    <t xml:space="preserve">Daily per capita domestic &amp; commercial solid waste lanfilled (kg)</t>
  </si>
  <si>
    <t xml:space="preserve">Source: Solid Waste Management Division, Ministry of Environment, Solid Waste Management and Climate Change</t>
  </si>
  <si>
    <r>
      <rPr>
        <b val="true"/>
        <sz val="12"/>
        <rFont val="Times New Roman"/>
        <family val="1"/>
      </rPr>
      <t xml:space="preserve">Note</t>
    </r>
    <r>
      <rPr>
        <sz val="12"/>
        <rFont val="Times New Roman"/>
        <family val="1"/>
      </rPr>
      <t xml:space="preserve">: The Mare Chicose Landfill (49.9 hectares) started operation in 1997.  </t>
    </r>
  </si>
  <si>
    <r>
      <rPr>
        <vertAlign val="super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 Mainly E-waste and clinical waste</t>
    </r>
  </si>
  <si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Mainly dregged materials (not disposed every year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"/>
    <numFmt numFmtId="167" formatCode="0.0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ucida Sans"/>
      <family val="2"/>
    </font>
    <font>
      <sz val="10"/>
      <color rgb="FF000000"/>
      <name val="Lucida Sans"/>
      <family val="2"/>
    </font>
    <font>
      <sz val="10"/>
      <name val="Lucida Sans"/>
      <family val="2"/>
    </font>
    <font>
      <sz val="10"/>
      <color rgb="FF808080"/>
      <name val="Lucida Sans"/>
      <family val="2"/>
    </font>
    <font>
      <sz val="10"/>
      <color rgb="FFCC0000"/>
      <name val="Lucida Sans"/>
      <family val="2"/>
    </font>
    <font>
      <b val="true"/>
      <u val="single"/>
      <sz val="12"/>
      <name val="Times New Roman"/>
      <family val="1"/>
    </font>
    <font>
      <b val="true"/>
      <sz val="11.5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8.5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vertAlign val="superscript"/>
      <sz val="11"/>
      <name val="Times New Roman"/>
      <family val="1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vertAlign val="superscript"/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sz val="14"/>
      <color rgb="FF000000"/>
      <name val="Times New Roman"/>
      <family val="1"/>
    </font>
    <font>
      <u val="single"/>
      <sz val="12"/>
      <color rgb="FF0000FF"/>
      <name val="Times New Roman"/>
      <family val="1"/>
    </font>
    <font>
      <u val="single"/>
      <sz val="11"/>
      <color rgb="FF0000FF"/>
      <name val="Calibri"/>
      <family val="2"/>
    </font>
    <font>
      <sz val="12"/>
      <color rgb="FF000000"/>
      <name val="Times New Roman"/>
      <family val="1"/>
    </font>
    <font>
      <vertAlign val="superscript"/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CFFCC"/>
      </patternFill>
    </fill>
    <fill>
      <patternFill patternType="solid">
        <fgColor rgb="FFCC0000"/>
        <bgColor rgb="FF800000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false" applyAlignment="false" applyProtection="false"/>
    <xf numFmtId="164" fontId="4" fillId="5" borderId="0" applyFont="true" applyBorder="false" applyAlignment="false" applyProtection="false"/>
    <xf numFmtId="164" fontId="7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2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4" fillId="0" borderId="2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4" fillId="6" borderId="2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4" fillId="0" borderId="2" xfId="2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14" fillId="0" borderId="2" xfId="3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4" fillId="6" borderId="2" xfId="3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4" fillId="6" borderId="2" xfId="3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4" fillId="0" borderId="2" xfId="3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4" fillId="6" borderId="2" xfId="3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14" fillId="0" borderId="2" xfId="3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14" fillId="6" borderId="2" xfId="3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4" fillId="6" borderId="2" xfId="3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6" fontId="15" fillId="0" borderId="1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5" fillId="6" borderId="1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5" fillId="0" borderId="1" xfId="2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8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2" fillId="0" borderId="2" xfId="25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2" fillId="0" borderId="2" xfId="2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" xfId="25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2" fillId="0" borderId="3" xfId="2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2" fillId="0" borderId="3" xfId="29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12" fillId="0" borderId="3" xfId="29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12" fillId="0" borderId="3" xfId="29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12" fillId="0" borderId="3" xfId="29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12" fillId="0" borderId="4" xfId="2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2" fillId="0" borderId="4" xfId="29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12" fillId="0" borderId="4" xfId="29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12" fillId="0" borderId="4" xfId="29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12" fillId="0" borderId="4" xfId="29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Comma 2 7" xfId="25"/>
    <cellStyle name="Error 1" xfId="26"/>
    <cellStyle name="Footnote 1" xfId="27"/>
    <cellStyle name="Heading 3" xfId="28"/>
    <cellStyle name="Normal 10 2" xfId="29"/>
    <cellStyle name="Normal 2" xfId="30"/>
    <cellStyle name="Status 1" xfId="31"/>
    <cellStyle name="Text 1" xfId="32"/>
    <cellStyle name="Warning 1" xfId="33"/>
    <cellStyle name="*unknown*" xfId="20" builtinId="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:O15"/>
    </sheetView>
  </sheetViews>
  <sheetFormatPr defaultColWidth="11.562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3"/>
      <c r="R1" s="3"/>
    </row>
    <row r="2" customFormat="false" ht="15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  <c r="P2" s="7"/>
      <c r="Q2" s="8"/>
      <c r="R2" s="9" t="s">
        <v>1</v>
      </c>
    </row>
    <row r="3" customFormat="false" ht="15.75" hidden="false" customHeight="false" outlineLevel="0" collapsed="false">
      <c r="A3" s="10" t="s">
        <v>2</v>
      </c>
      <c r="B3" s="11" t="n">
        <v>1999</v>
      </c>
      <c r="C3" s="10" t="n">
        <v>2000</v>
      </c>
      <c r="D3" s="11" t="n">
        <v>2001</v>
      </c>
      <c r="E3" s="10" t="n">
        <v>2002</v>
      </c>
      <c r="F3" s="11" t="n">
        <v>2003</v>
      </c>
      <c r="G3" s="10" t="n">
        <v>2004</v>
      </c>
      <c r="H3" s="11" t="n">
        <v>2005</v>
      </c>
      <c r="I3" s="10" t="n">
        <v>2006</v>
      </c>
      <c r="J3" s="11" t="n">
        <v>2007</v>
      </c>
      <c r="K3" s="10" t="n">
        <v>2008</v>
      </c>
      <c r="L3" s="11" t="n">
        <v>2009</v>
      </c>
      <c r="M3" s="10" t="n">
        <v>2010</v>
      </c>
      <c r="N3" s="11" t="n">
        <v>2011</v>
      </c>
      <c r="O3" s="10" t="n">
        <v>2012</v>
      </c>
      <c r="P3" s="11" t="n">
        <v>2013</v>
      </c>
      <c r="Q3" s="10" t="n">
        <v>2014</v>
      </c>
      <c r="R3" s="12" t="s">
        <v>3</v>
      </c>
    </row>
    <row r="4" customFormat="false" ht="15" hidden="false" customHeight="false" outlineLevel="0" collapsed="false">
      <c r="A4" s="13" t="s">
        <v>4</v>
      </c>
      <c r="B4" s="14" t="n">
        <v>161254</v>
      </c>
      <c r="C4" s="15" t="n">
        <v>251249</v>
      </c>
      <c r="D4" s="14" t="n">
        <v>292880</v>
      </c>
      <c r="E4" s="15" t="n">
        <v>325006</v>
      </c>
      <c r="F4" s="14" t="n">
        <v>352915</v>
      </c>
      <c r="G4" s="15" t="n">
        <v>365528</v>
      </c>
      <c r="H4" s="14" t="n">
        <v>363776</v>
      </c>
      <c r="I4" s="15" t="n">
        <v>387751</v>
      </c>
      <c r="J4" s="14" t="n">
        <v>358781</v>
      </c>
      <c r="K4" s="15" t="n">
        <v>373860</v>
      </c>
      <c r="L4" s="14" t="n">
        <v>389999</v>
      </c>
      <c r="M4" s="15" t="n">
        <v>402816</v>
      </c>
      <c r="N4" s="14" t="n">
        <v>389743</v>
      </c>
      <c r="O4" s="15" t="n">
        <v>365867</v>
      </c>
      <c r="P4" s="14" t="n">
        <v>408858</v>
      </c>
      <c r="Q4" s="15" t="n">
        <v>401785</v>
      </c>
      <c r="R4" s="16" t="n">
        <v>431995</v>
      </c>
    </row>
    <row r="5" customFormat="false" ht="15" hidden="false" customHeight="false" outlineLevel="0" collapsed="false">
      <c r="A5" s="13" t="s">
        <v>5</v>
      </c>
      <c r="B5" s="14" t="n">
        <v>14398</v>
      </c>
      <c r="C5" s="15" t="n">
        <v>6839</v>
      </c>
      <c r="D5" s="14" t="n">
        <v>3709</v>
      </c>
      <c r="E5" s="15" t="n">
        <v>6404</v>
      </c>
      <c r="F5" s="14" t="n">
        <v>7199</v>
      </c>
      <c r="G5" s="15" t="n">
        <v>6097</v>
      </c>
      <c r="H5" s="14" t="n">
        <v>3755</v>
      </c>
      <c r="I5" s="15" t="n">
        <v>1109</v>
      </c>
      <c r="J5" s="14" t="n">
        <v>502</v>
      </c>
      <c r="K5" s="15" t="n">
        <v>2065</v>
      </c>
      <c r="L5" s="14" t="n">
        <v>671</v>
      </c>
      <c r="M5" s="15" t="n">
        <v>2394</v>
      </c>
      <c r="N5" s="14" t="n">
        <v>5306</v>
      </c>
      <c r="O5" s="15" t="n">
        <v>5601</v>
      </c>
      <c r="P5" s="14" t="n">
        <v>6141</v>
      </c>
      <c r="Q5" s="15" t="n">
        <v>2363</v>
      </c>
      <c r="R5" s="16" t="n">
        <v>1488</v>
      </c>
    </row>
    <row r="6" customFormat="false" ht="18" hidden="false" customHeight="false" outlineLevel="0" collapsed="false">
      <c r="A6" s="13" t="s">
        <v>6</v>
      </c>
      <c r="B6" s="14" t="n">
        <v>4566</v>
      </c>
      <c r="C6" s="15" t="n">
        <v>5861</v>
      </c>
      <c r="D6" s="14" t="n">
        <v>4269</v>
      </c>
      <c r="E6" s="15" t="n">
        <v>6429</v>
      </c>
      <c r="F6" s="14" t="n">
        <v>1351</v>
      </c>
      <c r="G6" s="15" t="n">
        <v>928</v>
      </c>
      <c r="H6" s="14" t="n">
        <v>537</v>
      </c>
      <c r="I6" s="15" t="n">
        <v>499</v>
      </c>
      <c r="J6" s="14" t="n">
        <v>886</v>
      </c>
      <c r="K6" s="15" t="n">
        <v>796</v>
      </c>
      <c r="L6" s="14" t="n">
        <v>1170</v>
      </c>
      <c r="M6" s="15" t="n">
        <v>1140</v>
      </c>
      <c r="N6" s="14" t="n">
        <v>1565</v>
      </c>
      <c r="O6" s="15" t="n">
        <v>680</v>
      </c>
      <c r="P6" s="14" t="n">
        <v>325</v>
      </c>
      <c r="Q6" s="15" t="n">
        <v>190</v>
      </c>
      <c r="R6" s="16" t="n">
        <v>279</v>
      </c>
    </row>
    <row r="7" customFormat="false" ht="15" hidden="false" customHeight="false" outlineLevel="0" collapsed="false">
      <c r="A7" s="13" t="s">
        <v>7</v>
      </c>
      <c r="B7" s="17" t="s">
        <v>8</v>
      </c>
      <c r="C7" s="18" t="s">
        <v>8</v>
      </c>
      <c r="D7" s="17" t="s">
        <v>8</v>
      </c>
      <c r="E7" s="18" t="s">
        <v>8</v>
      </c>
      <c r="F7" s="14" t="n">
        <v>3070</v>
      </c>
      <c r="G7" s="15" t="n">
        <v>2169</v>
      </c>
      <c r="H7" s="14" t="n">
        <v>1803</v>
      </c>
      <c r="I7" s="15" t="n">
        <v>2120</v>
      </c>
      <c r="J7" s="14" t="n">
        <v>1271</v>
      </c>
      <c r="K7" s="15" t="n">
        <v>1002</v>
      </c>
      <c r="L7" s="14" t="n">
        <v>300</v>
      </c>
      <c r="M7" s="15" t="n">
        <v>432</v>
      </c>
      <c r="N7" s="14" t="n">
        <v>130</v>
      </c>
      <c r="O7" s="15" t="n">
        <v>233</v>
      </c>
      <c r="P7" s="14" t="n">
        <v>89</v>
      </c>
      <c r="Q7" s="15" t="n">
        <v>18</v>
      </c>
      <c r="R7" s="16" t="n">
        <v>9</v>
      </c>
    </row>
    <row r="8" customFormat="false" ht="15" hidden="false" customHeight="false" outlineLevel="0" collapsed="false">
      <c r="A8" s="13" t="s">
        <v>9</v>
      </c>
      <c r="B8" s="17" t="s">
        <v>8</v>
      </c>
      <c r="C8" s="18" t="s">
        <v>8</v>
      </c>
      <c r="D8" s="14" t="n">
        <v>125</v>
      </c>
      <c r="E8" s="15" t="n">
        <v>48</v>
      </c>
      <c r="F8" s="14" t="n">
        <v>120</v>
      </c>
      <c r="G8" s="15" t="n">
        <v>189</v>
      </c>
      <c r="H8" s="14" t="n">
        <v>5913</v>
      </c>
      <c r="I8" s="15" t="n">
        <v>8056</v>
      </c>
      <c r="J8" s="14" t="n">
        <v>13077</v>
      </c>
      <c r="K8" s="15" t="n">
        <v>12148</v>
      </c>
      <c r="L8" s="14" t="n">
        <v>9126</v>
      </c>
      <c r="M8" s="15" t="n">
        <v>10949</v>
      </c>
      <c r="N8" s="14" t="n">
        <v>10402</v>
      </c>
      <c r="O8" s="15" t="n">
        <v>7370</v>
      </c>
      <c r="P8" s="14" t="n">
        <v>6963</v>
      </c>
      <c r="Q8" s="15" t="n">
        <v>5191</v>
      </c>
      <c r="R8" s="16" t="n">
        <v>4692</v>
      </c>
    </row>
    <row r="9" customFormat="false" ht="15" hidden="false" customHeight="false" outlineLevel="0" collapsed="false">
      <c r="A9" s="13" t="s">
        <v>10</v>
      </c>
      <c r="B9" s="14" t="n">
        <v>373</v>
      </c>
      <c r="C9" s="15" t="n">
        <v>671</v>
      </c>
      <c r="D9" s="14" t="n">
        <v>3152</v>
      </c>
      <c r="E9" s="15" t="n">
        <v>3615</v>
      </c>
      <c r="F9" s="14" t="n">
        <v>3236</v>
      </c>
      <c r="G9" s="15" t="n">
        <v>3962</v>
      </c>
      <c r="H9" s="14" t="n">
        <v>3930</v>
      </c>
      <c r="I9" s="15" t="n">
        <v>3752</v>
      </c>
      <c r="J9" s="14" t="n">
        <v>3387</v>
      </c>
      <c r="K9" s="15" t="n">
        <v>6867</v>
      </c>
      <c r="L9" s="14" t="n">
        <v>7209</v>
      </c>
      <c r="M9" s="15" t="n">
        <v>6339</v>
      </c>
      <c r="N9" s="14" t="n">
        <v>5942</v>
      </c>
      <c r="O9" s="15" t="n">
        <v>6061</v>
      </c>
      <c r="P9" s="14" t="n">
        <v>5316</v>
      </c>
      <c r="Q9" s="15" t="n">
        <v>5707</v>
      </c>
      <c r="R9" s="16" t="n">
        <v>6333</v>
      </c>
    </row>
    <row r="10" customFormat="false" ht="15" hidden="false" customHeight="false" outlineLevel="0" collapsed="false">
      <c r="A10" s="13" t="s">
        <v>11</v>
      </c>
      <c r="B10" s="14" t="n">
        <v>58</v>
      </c>
      <c r="C10" s="15" t="n">
        <v>228</v>
      </c>
      <c r="D10" s="14" t="n">
        <v>135</v>
      </c>
      <c r="E10" s="15" t="n">
        <v>240</v>
      </c>
      <c r="F10" s="14" t="n">
        <v>378</v>
      </c>
      <c r="G10" s="15" t="n">
        <v>423</v>
      </c>
      <c r="H10" s="14" t="n">
        <v>394</v>
      </c>
      <c r="I10" s="15" t="n">
        <v>465</v>
      </c>
      <c r="J10" s="14" t="n">
        <v>223</v>
      </c>
      <c r="K10" s="15" t="n">
        <v>347</v>
      </c>
      <c r="L10" s="14" t="n">
        <v>365</v>
      </c>
      <c r="M10" s="15" t="n">
        <v>481</v>
      </c>
      <c r="N10" s="14" t="n">
        <v>447</v>
      </c>
      <c r="O10" s="15" t="n">
        <v>372</v>
      </c>
      <c r="P10" s="14" t="n">
        <v>315</v>
      </c>
      <c r="Q10" s="15" t="n">
        <v>431</v>
      </c>
      <c r="R10" s="16" t="n">
        <v>486</v>
      </c>
    </row>
    <row r="11" customFormat="false" ht="15" hidden="false" customHeight="false" outlineLevel="0" collapsed="false">
      <c r="A11" s="13" t="s">
        <v>12</v>
      </c>
      <c r="B11" s="14" t="n">
        <v>19</v>
      </c>
      <c r="C11" s="15" t="s">
        <v>8</v>
      </c>
      <c r="D11" s="14" t="n">
        <v>33</v>
      </c>
      <c r="E11" s="15" t="n">
        <v>34</v>
      </c>
      <c r="F11" s="14" t="n">
        <v>71</v>
      </c>
      <c r="G11" s="15" t="n">
        <v>36</v>
      </c>
      <c r="H11" s="14" t="n">
        <v>85</v>
      </c>
      <c r="I11" s="15" t="n">
        <v>14</v>
      </c>
      <c r="J11" s="14" t="n">
        <v>260</v>
      </c>
      <c r="K11" s="15" t="n">
        <v>32</v>
      </c>
      <c r="L11" s="14" t="n">
        <v>26</v>
      </c>
      <c r="M11" s="15" t="n">
        <v>44</v>
      </c>
      <c r="N11" s="14" t="n">
        <v>15</v>
      </c>
      <c r="O11" s="15" t="n">
        <v>6</v>
      </c>
      <c r="P11" s="14" t="n">
        <v>50</v>
      </c>
      <c r="Q11" s="15" t="n">
        <v>26</v>
      </c>
      <c r="R11" s="16" t="n">
        <v>15</v>
      </c>
    </row>
    <row r="12" customFormat="false" ht="15" hidden="false" customHeight="false" outlineLevel="0" collapsed="false">
      <c r="A12" s="13" t="s">
        <v>13</v>
      </c>
      <c r="B12" s="14" t="n">
        <v>43</v>
      </c>
      <c r="C12" s="15" t="n">
        <v>464</v>
      </c>
      <c r="D12" s="14" t="n">
        <v>1002</v>
      </c>
      <c r="E12" s="15" t="n">
        <v>1626</v>
      </c>
      <c r="F12" s="14" t="n">
        <v>2754</v>
      </c>
      <c r="G12" s="15" t="n">
        <v>1770</v>
      </c>
      <c r="H12" s="14" t="n">
        <v>2114</v>
      </c>
      <c r="I12" s="15" t="n">
        <v>3265</v>
      </c>
      <c r="J12" s="14" t="n">
        <v>2036</v>
      </c>
      <c r="K12" s="15" t="n">
        <v>2361</v>
      </c>
      <c r="L12" s="14" t="n">
        <v>1164</v>
      </c>
      <c r="M12" s="15" t="n">
        <v>1388</v>
      </c>
      <c r="N12" s="14" t="n">
        <v>848</v>
      </c>
      <c r="O12" s="15" t="n">
        <v>1573</v>
      </c>
      <c r="P12" s="14" t="n">
        <v>1588</v>
      </c>
      <c r="Q12" s="15" t="n">
        <v>1586</v>
      </c>
      <c r="R12" s="16" t="n">
        <v>2840</v>
      </c>
    </row>
    <row r="13" customFormat="false" ht="45" hidden="false" customHeight="false" outlineLevel="0" collapsed="false">
      <c r="A13" s="19" t="s">
        <v>14</v>
      </c>
      <c r="B13" s="20" t="n">
        <v>28</v>
      </c>
      <c r="C13" s="21" t="s">
        <v>8</v>
      </c>
      <c r="D13" s="22" t="s">
        <v>8</v>
      </c>
      <c r="E13" s="21" t="s">
        <v>8</v>
      </c>
      <c r="F13" s="22" t="s">
        <v>8</v>
      </c>
      <c r="G13" s="23" t="n">
        <v>12</v>
      </c>
      <c r="H13" s="20" t="n">
        <v>40</v>
      </c>
      <c r="I13" s="23" t="n">
        <v>8</v>
      </c>
      <c r="J13" s="20" t="n">
        <v>4</v>
      </c>
      <c r="K13" s="23" t="n">
        <v>5</v>
      </c>
      <c r="L13" s="17" t="s">
        <v>8</v>
      </c>
      <c r="M13" s="23" t="n">
        <v>42</v>
      </c>
      <c r="N13" s="20" t="n">
        <v>13</v>
      </c>
      <c r="O13" s="23" t="n">
        <v>7</v>
      </c>
      <c r="P13" s="14" t="n">
        <v>17</v>
      </c>
      <c r="Q13" s="15" t="n">
        <v>1</v>
      </c>
      <c r="R13" s="16" t="n">
        <v>17</v>
      </c>
    </row>
    <row r="14" customFormat="false" ht="15" hidden="false" customHeight="false" outlineLevel="0" collapsed="false">
      <c r="A14" s="13" t="s">
        <v>15</v>
      </c>
      <c r="B14" s="17" t="s">
        <v>8</v>
      </c>
      <c r="C14" s="18" t="s">
        <v>8</v>
      </c>
      <c r="D14" s="17" t="s">
        <v>8</v>
      </c>
      <c r="E14" s="18" t="s">
        <v>8</v>
      </c>
      <c r="F14" s="17" t="s">
        <v>8</v>
      </c>
      <c r="G14" s="24" t="s">
        <v>16</v>
      </c>
      <c r="H14" s="17" t="s">
        <v>17</v>
      </c>
      <c r="I14" s="18" t="s">
        <v>8</v>
      </c>
      <c r="J14" s="17" t="s">
        <v>8</v>
      </c>
      <c r="K14" s="18" t="s">
        <v>8</v>
      </c>
      <c r="L14" s="17" t="s">
        <v>8</v>
      </c>
      <c r="M14" s="15" t="n">
        <v>6</v>
      </c>
      <c r="N14" s="14" t="n">
        <v>67</v>
      </c>
      <c r="O14" s="15" t="n">
        <v>7</v>
      </c>
      <c r="P14" s="14" t="n">
        <v>30</v>
      </c>
      <c r="Q14" s="15" t="n">
        <v>5</v>
      </c>
      <c r="R14" s="16" t="n">
        <v>10</v>
      </c>
    </row>
    <row r="15" customFormat="false" ht="18" hidden="false" customHeight="false" outlineLevel="0" collapsed="false">
      <c r="A15" s="13" t="s">
        <v>18</v>
      </c>
      <c r="B15" s="14" t="n">
        <v>49</v>
      </c>
      <c r="C15" s="15" t="n">
        <v>505</v>
      </c>
      <c r="D15" s="14" t="n">
        <v>1387</v>
      </c>
      <c r="E15" s="15" t="s">
        <v>19</v>
      </c>
      <c r="F15" s="14" t="n">
        <v>1340</v>
      </c>
      <c r="G15" s="18" t="s">
        <v>17</v>
      </c>
      <c r="H15" s="17" t="s">
        <v>17</v>
      </c>
      <c r="I15" s="18" t="s">
        <v>8</v>
      </c>
      <c r="J15" s="14" t="n">
        <v>6648</v>
      </c>
      <c r="K15" s="15" t="n">
        <v>5</v>
      </c>
      <c r="L15" s="14" t="n">
        <v>5918</v>
      </c>
      <c r="M15" s="15" t="n">
        <v>1771</v>
      </c>
      <c r="N15" s="14" t="n">
        <v>65</v>
      </c>
      <c r="O15" s="15" t="n">
        <v>149</v>
      </c>
      <c r="P15" s="14" t="n">
        <v>243</v>
      </c>
      <c r="Q15" s="15" t="n">
        <v>175</v>
      </c>
      <c r="R15" s="16" t="n">
        <v>312</v>
      </c>
    </row>
    <row r="16" customFormat="false" ht="14.25" hidden="false" customHeight="false" outlineLevel="0" collapsed="false">
      <c r="A16" s="10" t="s">
        <v>20</v>
      </c>
      <c r="B16" s="25" t="n">
        <v>180788</v>
      </c>
      <c r="C16" s="26" t="n">
        <v>265817</v>
      </c>
      <c r="D16" s="25" t="n">
        <v>306692</v>
      </c>
      <c r="E16" s="26" t="n">
        <v>363914</v>
      </c>
      <c r="F16" s="25" t="n">
        <v>372434</v>
      </c>
      <c r="G16" s="26" t="n">
        <v>381114</v>
      </c>
      <c r="H16" s="25" t="n">
        <v>382347</v>
      </c>
      <c r="I16" s="26" t="n">
        <v>407039</v>
      </c>
      <c r="J16" s="25" t="n">
        <v>387075</v>
      </c>
      <c r="K16" s="26" t="n">
        <v>399488</v>
      </c>
      <c r="L16" s="25" t="n">
        <v>415948</v>
      </c>
      <c r="M16" s="26" t="n">
        <v>427802</v>
      </c>
      <c r="N16" s="25" t="n">
        <v>414543</v>
      </c>
      <c r="O16" s="26" t="n">
        <v>387926</v>
      </c>
      <c r="P16" s="25" t="n">
        <v>429935</v>
      </c>
      <c r="Q16" s="26" t="n">
        <v>417478</v>
      </c>
      <c r="R16" s="27" t="n">
        <v>448476</v>
      </c>
    </row>
    <row r="17" customFormat="false" ht="15.75" hidden="false" customHeight="false" outlineLevel="0" collapsed="false">
      <c r="A17" s="28" t="s">
        <v>21</v>
      </c>
      <c r="B17" s="29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7"/>
      <c r="P17" s="7"/>
      <c r="Q17" s="5"/>
      <c r="R17" s="5"/>
    </row>
    <row r="18" customFormat="false" ht="16.5" hidden="false" customHeight="false" outlineLevel="0" collapsed="false">
      <c r="A18" s="30" t="s">
        <v>22</v>
      </c>
      <c r="B18" s="29"/>
      <c r="C18" s="29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7"/>
      <c r="P18" s="7"/>
      <c r="Q18" s="7"/>
      <c r="R18" s="5"/>
    </row>
    <row r="19" customFormat="false" ht="15.75" hidden="false" customHeight="false" outlineLevel="0" collapsed="false">
      <c r="A19" s="30" t="s">
        <v>23</v>
      </c>
      <c r="B19" s="29"/>
      <c r="C19" s="29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</row>
    <row r="20" customFormat="false" ht="16.5" hidden="false" customHeight="false" outlineLevel="0" collapsed="false">
      <c r="A20" s="31" t="s">
        <v>24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7"/>
      <c r="P20" s="7"/>
      <c r="Q20" s="5"/>
      <c r="R20" s="5"/>
    </row>
    <row r="21" customFormat="false" ht="12.75" hidden="false" customHeight="false" outlineLevel="0" collapsed="false">
      <c r="A21" s="5" t="s">
        <v>25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5"/>
      <c r="R21" s="5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3" width="30.13"/>
    <col collapsed="false" customWidth="true" hidden="false" outlineLevel="0" max="11" min="2" style="33" width="15.7"/>
    <col collapsed="false" customWidth="false" hidden="false" outlineLevel="0" max="257" min="12" style="33" width="9.14"/>
  </cols>
  <sheetData>
    <row r="1" customFormat="false" ht="18.75" hidden="false" customHeight="false" outlineLevel="0" collapsed="false">
      <c r="A1" s="34" t="s">
        <v>26</v>
      </c>
      <c r="B1" s="35"/>
      <c r="C1" s="35"/>
      <c r="D1" s="35"/>
      <c r="E1" s="35"/>
      <c r="F1" s="35"/>
      <c r="G1" s="35"/>
      <c r="H1" s="35"/>
      <c r="I1" s="35"/>
      <c r="J1" s="35"/>
      <c r="K1" s="35"/>
    </row>
    <row r="2" customFormat="false" ht="18.75" hidden="false" customHeight="false" outlineLevel="0" collapsed="false">
      <c r="A2" s="36" t="s">
        <v>27</v>
      </c>
      <c r="B2" s="37"/>
      <c r="C2" s="37"/>
      <c r="D2" s="37"/>
      <c r="E2" s="37"/>
      <c r="F2" s="37"/>
      <c r="G2" s="37"/>
      <c r="H2" s="37"/>
      <c r="I2" s="37"/>
      <c r="J2" s="38"/>
      <c r="K2" s="37"/>
    </row>
    <row r="3" customFormat="false" ht="18.75" hidden="false" customHeight="fals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9" t="s">
        <v>1</v>
      </c>
    </row>
    <row r="4" customFormat="false" ht="35.25" hidden="false" customHeight="true" outlineLevel="0" collapsed="false">
      <c r="A4" s="12" t="s">
        <v>2</v>
      </c>
      <c r="B4" s="12" t="s">
        <v>28</v>
      </c>
      <c r="C4" s="12" t="s">
        <v>29</v>
      </c>
      <c r="D4" s="12" t="s">
        <v>30</v>
      </c>
      <c r="E4" s="12" t="s">
        <v>3</v>
      </c>
      <c r="F4" s="12" t="n">
        <v>2016</v>
      </c>
      <c r="G4" s="12" t="n">
        <v>2017</v>
      </c>
      <c r="H4" s="12" t="n">
        <v>2018</v>
      </c>
      <c r="I4" s="12" t="n">
        <v>2019</v>
      </c>
      <c r="J4" s="12" t="n">
        <v>2020</v>
      </c>
      <c r="K4" s="12" t="n">
        <v>2021</v>
      </c>
    </row>
    <row r="5" customFormat="false" ht="25.5" hidden="false" customHeight="true" outlineLevel="0" collapsed="false">
      <c r="A5" s="40" t="s">
        <v>31</v>
      </c>
      <c r="B5" s="41" t="n">
        <v>365867</v>
      </c>
      <c r="C5" s="41" t="n">
        <v>408858</v>
      </c>
      <c r="D5" s="41" t="n">
        <v>401785</v>
      </c>
      <c r="E5" s="41" t="n">
        <v>431995</v>
      </c>
      <c r="F5" s="41" t="n">
        <v>428032</v>
      </c>
      <c r="G5" s="41" t="n">
        <f aca="false">415106.58+47317.4+2.8+3.94</f>
        <v>462430.72</v>
      </c>
      <c r="H5" s="41" t="n">
        <v>522317.12</v>
      </c>
      <c r="I5" s="41" t="n">
        <v>514019.67</v>
      </c>
      <c r="J5" s="41" t="n">
        <v>475942.35</v>
      </c>
      <c r="K5" s="41" t="n">
        <v>477792.81</v>
      </c>
    </row>
    <row r="6" customFormat="false" ht="25.5" hidden="false" customHeight="true" outlineLevel="0" collapsed="false">
      <c r="A6" s="40" t="s">
        <v>5</v>
      </c>
      <c r="B6" s="41" t="n">
        <v>5601</v>
      </c>
      <c r="C6" s="41" t="n">
        <v>6141</v>
      </c>
      <c r="D6" s="41" t="n">
        <v>2363</v>
      </c>
      <c r="E6" s="41" t="n">
        <v>1488</v>
      </c>
      <c r="F6" s="41" t="n">
        <v>2757</v>
      </c>
      <c r="G6" s="41" t="n">
        <v>2090.1</v>
      </c>
      <c r="H6" s="41" t="n">
        <v>4872.46</v>
      </c>
      <c r="I6" s="41" t="n">
        <v>9577.7</v>
      </c>
      <c r="J6" s="41" t="n">
        <v>16081.72</v>
      </c>
      <c r="K6" s="41" t="n">
        <v>7102.16</v>
      </c>
    </row>
    <row r="7" customFormat="false" ht="29.25" hidden="false" customHeight="true" outlineLevel="0" collapsed="false">
      <c r="A7" s="42" t="s">
        <v>32</v>
      </c>
      <c r="B7" s="41" t="n">
        <v>680</v>
      </c>
      <c r="C7" s="41" t="n">
        <v>325</v>
      </c>
      <c r="D7" s="41" t="n">
        <v>190</v>
      </c>
      <c r="E7" s="41" t="n">
        <v>279</v>
      </c>
      <c r="F7" s="41" t="n">
        <v>263</v>
      </c>
      <c r="G7" s="41" t="n">
        <f aca="false">506.84</f>
        <v>506.84</v>
      </c>
      <c r="H7" s="41" t="n">
        <v>470.8</v>
      </c>
      <c r="I7" s="41" t="n">
        <v>397.3</v>
      </c>
      <c r="J7" s="41" t="n">
        <v>453.04</v>
      </c>
      <c r="K7" s="41" t="n">
        <v>403.76</v>
      </c>
    </row>
    <row r="8" customFormat="false" ht="25.5" hidden="false" customHeight="true" outlineLevel="0" collapsed="false">
      <c r="A8" s="40" t="s">
        <v>7</v>
      </c>
      <c r="B8" s="41" t="n">
        <v>233</v>
      </c>
      <c r="C8" s="41" t="n">
        <v>89</v>
      </c>
      <c r="D8" s="41" t="n">
        <v>18</v>
      </c>
      <c r="E8" s="41" t="n">
        <v>9</v>
      </c>
      <c r="F8" s="41" t="n">
        <v>0</v>
      </c>
      <c r="G8" s="41" t="n">
        <v>0</v>
      </c>
      <c r="H8" s="41" t="n">
        <v>0</v>
      </c>
      <c r="I8" s="41" t="n">
        <v>0</v>
      </c>
      <c r="J8" s="41" t="n">
        <v>1066.34</v>
      </c>
      <c r="K8" s="41" t="n">
        <v>1405.16</v>
      </c>
    </row>
    <row r="9" customFormat="false" ht="25.5" hidden="false" customHeight="true" outlineLevel="0" collapsed="false">
      <c r="A9" s="40" t="s">
        <v>9</v>
      </c>
      <c r="B9" s="41" t="n">
        <v>7370</v>
      </c>
      <c r="C9" s="41" t="n">
        <v>6963</v>
      </c>
      <c r="D9" s="41" t="n">
        <v>5191</v>
      </c>
      <c r="E9" s="41" t="n">
        <v>4692</v>
      </c>
      <c r="F9" s="41" t="n">
        <v>4284</v>
      </c>
      <c r="G9" s="41" t="n">
        <f aca="false">5059.08+21.81</f>
        <v>5080.89</v>
      </c>
      <c r="H9" s="41" t="n">
        <v>4699.44</v>
      </c>
      <c r="I9" s="41" t="n">
        <v>1928.96</v>
      </c>
      <c r="J9" s="41" t="n">
        <v>5073.64</v>
      </c>
      <c r="K9" s="41" t="n">
        <v>5090.54</v>
      </c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</row>
    <row r="10" customFormat="false" ht="25.5" hidden="false" customHeight="true" outlineLevel="0" collapsed="false">
      <c r="A10" s="40" t="s">
        <v>10</v>
      </c>
      <c r="B10" s="41" t="n">
        <v>6061</v>
      </c>
      <c r="C10" s="41" t="n">
        <v>5316</v>
      </c>
      <c r="D10" s="41" t="n">
        <v>5707</v>
      </c>
      <c r="E10" s="41" t="n">
        <v>6333</v>
      </c>
      <c r="F10" s="41" t="n">
        <v>7028</v>
      </c>
      <c r="G10" s="41" t="n">
        <v>7576.16</v>
      </c>
      <c r="H10" s="41" t="n">
        <v>8094</v>
      </c>
      <c r="I10" s="41" t="n">
        <v>8389.98</v>
      </c>
      <c r="J10" s="41" t="n">
        <v>7552.04</v>
      </c>
      <c r="K10" s="41" t="n">
        <v>5937.24</v>
      </c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</row>
    <row r="11" customFormat="false" ht="25.5" hidden="false" customHeight="true" outlineLevel="0" collapsed="false">
      <c r="A11" s="40" t="s">
        <v>11</v>
      </c>
      <c r="B11" s="41" t="n">
        <v>372</v>
      </c>
      <c r="C11" s="41" t="n">
        <v>315</v>
      </c>
      <c r="D11" s="41" t="n">
        <v>431</v>
      </c>
      <c r="E11" s="41" t="n">
        <v>486</v>
      </c>
      <c r="F11" s="41" t="n">
        <v>492</v>
      </c>
      <c r="G11" s="41" t="n">
        <v>854.8</v>
      </c>
      <c r="H11" s="41" t="n">
        <v>671.4</v>
      </c>
      <c r="I11" s="41" t="n">
        <v>564</v>
      </c>
      <c r="J11" s="41" t="n">
        <v>647.24</v>
      </c>
      <c r="K11" s="41" t="n">
        <v>497.26</v>
      </c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</row>
    <row r="12" customFormat="false" ht="25.5" hidden="false" customHeight="true" outlineLevel="0" collapsed="false">
      <c r="A12" s="40" t="s">
        <v>12</v>
      </c>
      <c r="B12" s="41" t="n">
        <v>6</v>
      </c>
      <c r="C12" s="41" t="n">
        <v>50</v>
      </c>
      <c r="D12" s="41" t="n">
        <v>26</v>
      </c>
      <c r="E12" s="41" t="n">
        <v>15</v>
      </c>
      <c r="F12" s="41" t="n">
        <v>34</v>
      </c>
      <c r="G12" s="41" t="n">
        <v>40.96</v>
      </c>
      <c r="H12" s="41" t="n">
        <v>136.1</v>
      </c>
      <c r="I12" s="41" t="n">
        <v>87.4</v>
      </c>
      <c r="J12" s="41" t="n">
        <v>113.4</v>
      </c>
      <c r="K12" s="41" t="n">
        <v>79.98</v>
      </c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</row>
    <row r="13" customFormat="false" ht="25.5" hidden="false" customHeight="true" outlineLevel="0" collapsed="false">
      <c r="A13" s="40" t="s">
        <v>13</v>
      </c>
      <c r="B13" s="41" t="n">
        <v>1573</v>
      </c>
      <c r="C13" s="41" t="n">
        <v>1588</v>
      </c>
      <c r="D13" s="41" t="n">
        <v>1586</v>
      </c>
      <c r="E13" s="41" t="n">
        <v>2840</v>
      </c>
      <c r="F13" s="41" t="n">
        <v>1125</v>
      </c>
      <c r="G13" s="41" t="n">
        <v>1340</v>
      </c>
      <c r="H13" s="41" t="n">
        <v>1049.26</v>
      </c>
      <c r="I13" s="41" t="n">
        <v>1121.16</v>
      </c>
      <c r="J13" s="41" t="n">
        <v>871</v>
      </c>
      <c r="K13" s="41" t="n">
        <v>891.5</v>
      </c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</row>
    <row r="14" customFormat="false" ht="25.5" hidden="false" customHeight="true" outlineLevel="0" collapsed="false">
      <c r="A14" s="42" t="s">
        <v>33</v>
      </c>
      <c r="B14" s="41" t="n">
        <v>7</v>
      </c>
      <c r="C14" s="41" t="n">
        <v>17</v>
      </c>
      <c r="D14" s="41" t="n">
        <v>1</v>
      </c>
      <c r="E14" s="41" t="n">
        <v>17</v>
      </c>
      <c r="F14" s="41" t="n">
        <v>1</v>
      </c>
      <c r="G14" s="41" t="n">
        <v>934</v>
      </c>
      <c r="H14" s="41" t="n">
        <v>804.74</v>
      </c>
      <c r="I14" s="41" t="n">
        <v>939.18</v>
      </c>
      <c r="J14" s="41" t="n">
        <v>946.22</v>
      </c>
      <c r="K14" s="41" t="n">
        <v>1144.06</v>
      </c>
    </row>
    <row r="15" customFormat="false" ht="25.5" hidden="false" customHeight="true" outlineLevel="0" collapsed="false">
      <c r="A15" s="40" t="s">
        <v>15</v>
      </c>
      <c r="B15" s="41" t="n">
        <v>7</v>
      </c>
      <c r="C15" s="41" t="n">
        <v>30</v>
      </c>
      <c r="D15" s="41" t="n">
        <v>5</v>
      </c>
      <c r="E15" s="41" t="n">
        <v>10</v>
      </c>
      <c r="F15" s="41" t="n">
        <v>2</v>
      </c>
      <c r="G15" s="41" t="n">
        <f aca="false">3.04+6.46+3.56+10.66</f>
        <v>23.72</v>
      </c>
      <c r="H15" s="41" t="n">
        <v>72.78</v>
      </c>
      <c r="I15" s="41" t="n">
        <v>80.68</v>
      </c>
      <c r="J15" s="41" t="n">
        <v>343.84</v>
      </c>
      <c r="K15" s="41" t="n">
        <v>96.58</v>
      </c>
    </row>
    <row r="16" customFormat="false" ht="25.5" hidden="false" customHeight="true" outlineLevel="0" collapsed="false">
      <c r="A16" s="40" t="s">
        <v>34</v>
      </c>
      <c r="B16" s="41" t="n">
        <v>149</v>
      </c>
      <c r="C16" s="41" t="n">
        <v>243</v>
      </c>
      <c r="D16" s="41" t="n">
        <v>175</v>
      </c>
      <c r="E16" s="41" t="n">
        <v>312</v>
      </c>
      <c r="F16" s="41" t="n">
        <v>677</v>
      </c>
      <c r="G16" s="41" t="n">
        <v>1318</v>
      </c>
      <c r="H16" s="41" t="n">
        <v>8.88</v>
      </c>
      <c r="I16" s="41" t="n">
        <v>41.06</v>
      </c>
      <c r="J16" s="41" t="n">
        <v>2.9</v>
      </c>
      <c r="K16" s="41" t="n">
        <v>725.92</v>
      </c>
    </row>
    <row r="17" customFormat="false" ht="39.75" hidden="false" customHeight="true" outlineLevel="0" collapsed="false">
      <c r="A17" s="12" t="s">
        <v>35</v>
      </c>
      <c r="B17" s="44" t="n">
        <v>387926</v>
      </c>
      <c r="C17" s="44" t="n">
        <v>429935</v>
      </c>
      <c r="D17" s="44" t="n">
        <v>417478</v>
      </c>
      <c r="E17" s="44" t="n">
        <v>448476</v>
      </c>
      <c r="F17" s="44" t="n">
        <v>444695</v>
      </c>
      <c r="G17" s="44" t="n">
        <v>482196.19</v>
      </c>
      <c r="H17" s="44" t="n">
        <v>543196.98</v>
      </c>
      <c r="I17" s="44" t="n">
        <v>537147.09</v>
      </c>
      <c r="J17" s="44" t="n">
        <v>509093.73</v>
      </c>
      <c r="K17" s="44" t="n">
        <f aca="false">SUM(K5:K16)</f>
        <v>501166.97</v>
      </c>
    </row>
    <row r="18" customFormat="false" ht="25.5" hidden="false" customHeight="tru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</row>
    <row r="19" customFormat="false" ht="39" hidden="false" customHeight="true" outlineLevel="0" collapsed="false">
      <c r="A19" s="45" t="s">
        <v>36</v>
      </c>
      <c r="B19" s="46" t="n">
        <v>0.937097656357288</v>
      </c>
      <c r="C19" s="46" t="n">
        <v>0.874750889436767</v>
      </c>
      <c r="D19" s="46" t="n">
        <v>0.967604072802149</v>
      </c>
      <c r="E19" s="46" t="n">
        <v>0.94</v>
      </c>
      <c r="F19" s="46" t="n">
        <v>1.01</v>
      </c>
      <c r="G19" s="46" t="n">
        <v>1</v>
      </c>
      <c r="H19" s="46" t="n">
        <v>1.08</v>
      </c>
      <c r="I19" s="47" t="n">
        <v>1.22</v>
      </c>
      <c r="J19" s="48" t="n">
        <v>1.2</v>
      </c>
      <c r="K19" s="49" t="n">
        <f aca="false">(K17*1000)/(365*1270000)</f>
        <v>1.08114975730773</v>
      </c>
    </row>
    <row r="20" customFormat="false" ht="47.25" hidden="false" customHeight="false" outlineLevel="0" collapsed="false">
      <c r="A20" s="50" t="s">
        <v>37</v>
      </c>
      <c r="B20" s="51" t="n">
        <v>0.881035868128659</v>
      </c>
      <c r="C20" s="51" t="n">
        <v>0.825009109122775</v>
      </c>
      <c r="D20" s="51" t="n">
        <v>0.92016855105479</v>
      </c>
      <c r="E20" s="51" t="n">
        <v>0.9</v>
      </c>
      <c r="F20" s="51" t="n">
        <v>0.97</v>
      </c>
      <c r="G20" s="51" t="n">
        <v>0.96</v>
      </c>
      <c r="H20" s="51" t="n">
        <v>1.04</v>
      </c>
      <c r="I20" s="52" t="n">
        <v>1.17</v>
      </c>
      <c r="J20" s="53" t="n">
        <v>1.15</v>
      </c>
      <c r="K20" s="54" t="n">
        <f aca="false">(K5*1000)/(365*1270000)</f>
        <v>1.03072550965376</v>
      </c>
    </row>
    <row r="21" customFormat="false" ht="18.75" hidden="false" customHeight="true" outlineLevel="0" collapsed="false">
      <c r="A21" s="55" t="s">
        <v>38</v>
      </c>
      <c r="B21" s="55"/>
      <c r="C21" s="55"/>
      <c r="D21" s="55"/>
      <c r="E21" s="55"/>
      <c r="F21" s="55"/>
      <c r="G21" s="55"/>
      <c r="H21" s="55"/>
      <c r="I21" s="55"/>
      <c r="J21" s="55"/>
      <c r="K21" s="55"/>
    </row>
    <row r="22" customFormat="false" ht="9.75" hidden="false" customHeight="true" outlineLevel="0" collapsed="false">
      <c r="A22" s="56" t="s">
        <v>39</v>
      </c>
      <c r="B22" s="56"/>
      <c r="C22" s="56"/>
      <c r="D22" s="56"/>
      <c r="E22" s="56"/>
      <c r="F22" s="56"/>
      <c r="G22" s="56"/>
      <c r="H22" s="56"/>
      <c r="I22" s="56"/>
      <c r="J22" s="56"/>
      <c r="K22" s="56"/>
    </row>
    <row r="23" customFormat="false" ht="12" hidden="false" customHeight="tru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56"/>
      <c r="K23" s="56"/>
    </row>
    <row r="24" customFormat="false" ht="18.75" hidden="false" customHeight="true" outlineLevel="0" collapsed="false">
      <c r="A24" s="57" t="s">
        <v>40</v>
      </c>
      <c r="B24" s="57"/>
      <c r="C24" s="57"/>
      <c r="D24" s="58" t="s">
        <v>41</v>
      </c>
      <c r="E24" s="58"/>
      <c r="F24" s="58"/>
      <c r="G24" s="58"/>
      <c r="H24" s="58"/>
      <c r="I24" s="35"/>
      <c r="J24" s="35"/>
      <c r="K24" s="35"/>
    </row>
    <row r="25" customFormat="false" ht="18.7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</row>
    <row r="27" customFormat="false" ht="18.75" hidden="false" customHeight="false" outlineLevel="0" collapsed="false">
      <c r="B27" s="59"/>
      <c r="C27" s="59"/>
      <c r="D27" s="59"/>
      <c r="E27" s="59"/>
      <c r="F27" s="59"/>
      <c r="G27" s="59"/>
      <c r="H27" s="59"/>
      <c r="I27" s="59"/>
      <c r="J27" s="59"/>
      <c r="K27" s="59"/>
    </row>
    <row r="28" customFormat="false" ht="18.75" hidden="false" customHeight="false" outlineLevel="0" collapsed="false">
      <c r="B28" s="59"/>
      <c r="C28" s="59"/>
      <c r="D28" s="59"/>
      <c r="E28" s="59"/>
      <c r="F28" s="59"/>
      <c r="G28" s="59"/>
      <c r="H28" s="59"/>
      <c r="I28" s="59"/>
      <c r="J28" s="59"/>
      <c r="K28" s="59"/>
    </row>
  </sheetData>
  <mergeCells count="3">
    <mergeCell ref="A21:K21"/>
    <mergeCell ref="A22:K23"/>
    <mergeCell ref="A24:C24"/>
  </mergeCells>
  <hyperlinks>
    <hyperlink ref="A1" location="'Table of content'!A1" display="Back to Table of Conte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ummun, Shaheen</cp:lastModifiedBy>
  <dcterms:modified xsi:type="dcterms:W3CDTF">2023-08-10T09:36:51Z</dcterms:modified>
  <cp:revision>0</cp:revision>
  <dc:subject/>
  <dc:title/>
</cp:coreProperties>
</file>